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COMPREHENSIVE MULTIPLE PROJECT COMPANY</t>
  </si>
  <si>
    <t xml:space="preserve">المتكاملة للمشاريع المتعدد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86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24</v>
      </c>
      <c r="F6" s="16" t="n">
        <v>1.71</v>
      </c>
      <c r="G6" s="16" t="n">
        <v>1.24</v>
      </c>
      <c r="H6" s="16" t="n">
        <v>1.3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4747493.92</v>
      </c>
      <c r="F7" s="18" t="n">
        <v>1662316.77</v>
      </c>
      <c r="G7" s="18" t="n">
        <v>322720.87</v>
      </c>
      <c r="H7" s="18" t="n">
        <v>812860.82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1043053</v>
      </c>
      <c r="F8" s="18" t="n">
        <v>1038449</v>
      </c>
      <c r="G8" s="18" t="n">
        <v>260519</v>
      </c>
      <c r="H8" s="18" t="n">
        <v>749620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2070</v>
      </c>
      <c r="F9" s="18" t="n">
        <v>744</v>
      </c>
      <c r="G9" s="18" t="n">
        <v>88</v>
      </c>
      <c r="H9" s="18" t="n">
        <v>318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5250000</v>
      </c>
      <c r="F10" s="18" t="n">
        <v>5250000</v>
      </c>
      <c r="G10" s="18" t="n">
        <v>5250000</v>
      </c>
      <c r="H10" s="18" t="n">
        <v>525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6510000</v>
      </c>
      <c r="F11" s="18" t="n">
        <v>8977500</v>
      </c>
      <c r="G11" s="18" t="n">
        <v>6510000</v>
      </c>
      <c r="H11" s="18" t="n">
        <v>69825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0</v>
      </c>
      <c r="F16" s="33" t="n">
        <v>65862</v>
      </c>
      <c r="G16" s="33" t="n">
        <v>3991</v>
      </c>
      <c r="H16" s="33" t="n">
        <v>3967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45889</v>
      </c>
      <c r="F17" s="18" t="n">
        <v>1640611</v>
      </c>
      <c r="G17" s="18" t="n">
        <v>2394134</v>
      </c>
      <c r="H17" s="18" t="n">
        <v>267634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250000</v>
      </c>
      <c r="G18" s="18"/>
      <c r="H18" s="18"/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1135164</v>
      </c>
      <c r="G19" s="18" t="n">
        <v>1234530</v>
      </c>
      <c r="H19" s="18" t="n">
        <v>1191902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3840</v>
      </c>
      <c r="G20" s="18" t="n">
        <v>121590</v>
      </c>
      <c r="H20" s="18" t="n">
        <v>15352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0</v>
      </c>
      <c r="F21" s="18" t="n">
        <v>3792721</v>
      </c>
      <c r="G21" s="18" t="n">
        <v>4621358</v>
      </c>
      <c r="H21" s="18" t="n">
        <v>5362309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45899</v>
      </c>
      <c r="F23" s="18" t="n">
        <v>6962320</v>
      </c>
      <c r="G23" s="18" t="n">
        <v>8806436</v>
      </c>
      <c r="H23" s="18" t="n">
        <v>9740037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5637331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0</v>
      </c>
      <c r="F25" s="18" t="n">
        <v>3096326</v>
      </c>
      <c r="G25" s="18" t="n">
        <v>3165917</v>
      </c>
      <c r="H25" s="18" t="n">
        <v>3410340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0</v>
      </c>
      <c r="F28" s="18" t="n">
        <v>3096326</v>
      </c>
      <c r="G28" s="18" t="n">
        <v>3165917</v>
      </c>
      <c r="H28" s="18" t="n">
        <v>3410340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1958907</v>
      </c>
      <c r="G29" s="18" t="n">
        <v>1958907</v>
      </c>
      <c r="H29" s="18" t="n">
        <v>1958907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5683230</v>
      </c>
      <c r="F30" s="38" t="n">
        <v>12017553</v>
      </c>
      <c r="G30" s="38" t="n">
        <v>13931260</v>
      </c>
      <c r="H30" s="38" t="n">
        <v>15109284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0</v>
      </c>
      <c r="F35" s="33" t="n">
        <v>405518</v>
      </c>
      <c r="G35" s="33" t="n">
        <v>549741</v>
      </c>
      <c r="H35" s="33" t="n">
        <v>803843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1550605</v>
      </c>
      <c r="G36" s="18" t="n">
        <v>2115698</v>
      </c>
      <c r="H36" s="18" t="n">
        <v>2382047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5378771</v>
      </c>
      <c r="G37" s="18" t="n">
        <v>5923337</v>
      </c>
      <c r="H37" s="18" t="n">
        <v>6098062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50239</v>
      </c>
      <c r="F39" s="18" t="n">
        <v>7469461</v>
      </c>
      <c r="G39" s="18" t="n">
        <v>8752111</v>
      </c>
      <c r="H39" s="18" t="n">
        <v>9554796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50239</v>
      </c>
      <c r="F43" s="38" t="n">
        <v>7469461</v>
      </c>
      <c r="G43" s="38" t="n">
        <v>8752111</v>
      </c>
      <c r="H43" s="38" t="n">
        <v>9554796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5250000</v>
      </c>
      <c r="F46" s="48" t="n">
        <v>5250000</v>
      </c>
      <c r="G46" s="48" t="n">
        <v>5250000</v>
      </c>
      <c r="H46" s="48" t="n">
        <v>525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5250000</v>
      </c>
      <c r="F47" s="49" t="n">
        <v>5250000</v>
      </c>
      <c r="G47" s="49" t="n">
        <v>5250000</v>
      </c>
      <c r="H47" s="49" t="n">
        <v>525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5250000</v>
      </c>
      <c r="F48" s="49" t="n">
        <v>5250000</v>
      </c>
      <c r="G48" s="49" t="n">
        <v>5250000</v>
      </c>
      <c r="H48" s="49" t="n">
        <v>525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356066</v>
      </c>
      <c r="F49" s="49" t="n">
        <v>247576</v>
      </c>
      <c r="G49" s="49" t="n">
        <v>247576</v>
      </c>
      <c r="H49" s="49" t="n">
        <v>247576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26925</v>
      </c>
      <c r="F58" s="49" t="n">
        <v>-949484</v>
      </c>
      <c r="G58" s="49" t="n">
        <v>-318427</v>
      </c>
      <c r="H58" s="49" t="n">
        <v>56912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5632991</v>
      </c>
      <c r="F59" s="49" t="n">
        <v>4548092</v>
      </c>
      <c r="G59" s="49" t="n">
        <v>5179149</v>
      </c>
      <c r="H59" s="49" t="n">
        <v>5554488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5683230</v>
      </c>
      <c r="F61" s="52" t="n">
        <v>12017553</v>
      </c>
      <c r="G61" s="52" t="n">
        <v>13931260</v>
      </c>
      <c r="H61" s="52" t="n">
        <v>15109284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0</v>
      </c>
      <c r="F65" s="48" t="n">
        <v>6722772</v>
      </c>
      <c r="G65" s="48" t="n">
        <v>7189726</v>
      </c>
      <c r="H65" s="48" t="n">
        <v>7655026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0</v>
      </c>
      <c r="F66" s="49" t="n">
        <v>6061450</v>
      </c>
      <c r="G66" s="49" t="n">
        <v>6308189</v>
      </c>
      <c r="H66" s="49" t="n">
        <v>643259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0</v>
      </c>
      <c r="F67" s="49" t="n">
        <v>661322</v>
      </c>
      <c r="G67" s="49" t="n">
        <v>881537</v>
      </c>
      <c r="H67" s="49" t="n">
        <v>1222436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22319</v>
      </c>
      <c r="F68" s="49" t="n">
        <v>378571</v>
      </c>
      <c r="G68" s="49" t="n">
        <v>438824</v>
      </c>
      <c r="H68" s="49" t="n">
        <v>453486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0</v>
      </c>
      <c r="F69" s="49" t="n">
        <v>136239</v>
      </c>
      <c r="G69" s="49" t="n">
        <v>169592</v>
      </c>
      <c r="H69" s="49" t="n">
        <v>169872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0</v>
      </c>
      <c r="F70" s="49" t="n">
        <v>302127</v>
      </c>
      <c r="G70" s="49" t="n">
        <v>304660</v>
      </c>
      <c r="H70" s="49" t="n">
        <v>294090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22319</v>
      </c>
      <c r="F72" s="49" t="n">
        <v>146512</v>
      </c>
      <c r="G72" s="49" t="n">
        <v>273121</v>
      </c>
      <c r="H72" s="49" t="n">
        <v>599078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107218</v>
      </c>
      <c r="F73" s="49" t="n">
        <v>6766</v>
      </c>
      <c r="G73" s="49" t="n">
        <v>122715</v>
      </c>
      <c r="H73" s="49" t="n">
        <v>137660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3877</v>
      </c>
      <c r="G74" s="49" t="n">
        <v>5861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1084899</v>
      </c>
      <c r="F75" s="49" t="n">
        <v>149401</v>
      </c>
      <c r="G75" s="49" t="n">
        <v>389975</v>
      </c>
      <c r="H75" s="49" t="n">
        <v>736738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780458</v>
      </c>
      <c r="G76" s="49" t="n">
        <v>765314</v>
      </c>
      <c r="H76" s="49" t="n">
        <v>783017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1084899</v>
      </c>
      <c r="F77" s="49" t="n">
        <v>-631057</v>
      </c>
      <c r="G77" s="49" t="n">
        <v>-375339</v>
      </c>
      <c r="H77" s="49" t="n">
        <v>-46279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1084899</v>
      </c>
      <c r="F82" s="49" t="n">
        <v>-631057</v>
      </c>
      <c r="G82" s="49" t="n">
        <v>-375339</v>
      </c>
      <c r="H82" s="49" t="n">
        <v>-46279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1084899</v>
      </c>
      <c r="F84" s="52" t="n">
        <v>-631057</v>
      </c>
      <c r="G84" s="52" t="n">
        <v>-375339</v>
      </c>
      <c r="H84" s="52" t="n">
        <v>-46279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65862</v>
      </c>
      <c r="F88" s="48" t="n">
        <v>3991</v>
      </c>
      <c r="G88" s="48" t="n">
        <v>3967</v>
      </c>
      <c r="H88" s="48" t="n">
        <v>37853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7304451</v>
      </c>
      <c r="F89" s="49" t="n">
        <v>1290193</v>
      </c>
      <c r="G89" s="49" t="n">
        <v>394644</v>
      </c>
      <c r="H89" s="49" t="n">
        <v>-690054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440927</v>
      </c>
      <c r="F90" s="49" t="n">
        <v>-118663</v>
      </c>
      <c r="G90" s="49" t="n">
        <v>46454</v>
      </c>
      <c r="H90" s="49" t="n">
        <v>-8485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6929376</v>
      </c>
      <c r="F91" s="49" t="n">
        <v>-1109659</v>
      </c>
      <c r="G91" s="49" t="n">
        <v>-441074</v>
      </c>
      <c r="H91" s="49" t="n">
        <v>74102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0</v>
      </c>
      <c r="F92" s="52" t="n">
        <v>65862</v>
      </c>
      <c r="G92" s="52" t="n">
        <v>3991</v>
      </c>
      <c r="H92" s="52" t="n">
        <v>3967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10.343866666667</v>
      </c>
      <c r="F96" s="13" t="n">
        <f aca="false">+F8*100/F10</f>
        <v>19.779980952381</v>
      </c>
      <c r="G96" s="13" t="n">
        <f aca="false">+G8*100/G10</f>
        <v>4.96226666666667</v>
      </c>
      <c r="H96" s="13" t="n">
        <f aca="false">+H8*100/H10</f>
        <v>14.278476190476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06647428571429</v>
      </c>
      <c r="F97" s="16" t="n">
        <f aca="false">+F84/F10</f>
        <v>-0.120201333333333</v>
      </c>
      <c r="G97" s="16" t="n">
        <f aca="false">+G84/G10</f>
        <v>-0.0714931428571429</v>
      </c>
      <c r="H97" s="16" t="n">
        <f aca="false">+H84/H10</f>
        <v>-0.0088150476190476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7295066666667</v>
      </c>
      <c r="F99" s="16" t="n">
        <f aca="false">+F59/F10</f>
        <v>0.866303238095238</v>
      </c>
      <c r="G99" s="16" t="n">
        <f aca="false">+G59/G10</f>
        <v>0.986504571428571</v>
      </c>
      <c r="H99" s="16" t="n">
        <f aca="false">+H59/H10</f>
        <v>1.05799771428571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6.00055857734222</v>
      </c>
      <c r="F100" s="16" t="n">
        <f aca="false">+F11/F84</f>
        <v>-14.2261317123493</v>
      </c>
      <c r="G100" s="16" t="n">
        <f aca="false">+G11/G84</f>
        <v>-17.3443207340564</v>
      </c>
      <c r="H100" s="16" t="n">
        <f aca="false">+H11/H84</f>
        <v>-150.87836815834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15569153226057</v>
      </c>
      <c r="F103" s="54" t="n">
        <f aca="false">+F11/F59</f>
        <v>1.97390466155918</v>
      </c>
      <c r="G103" s="54" t="n">
        <f aca="false">+G11/G59</f>
        <v>1.25696325786341</v>
      </c>
      <c r="H103" s="54" t="n">
        <f aca="false">+H11/H59</f>
        <v>1.25709156271469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s">
        <v>179</v>
      </c>
      <c r="F105" s="59" t="n">
        <f aca="false">+F67*100/F65</f>
        <v>9.83704341006954</v>
      </c>
      <c r="G105" s="59" t="n">
        <f aca="false">+G67*100/G65</f>
        <v>12.2610653034622</v>
      </c>
      <c r="H105" s="59" t="n">
        <f aca="false">+H67*100/H65</f>
        <v>15.9690639848905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s">
        <v>179</v>
      </c>
      <c r="F106" s="60" t="n">
        <f aca="false">+F75*100/F65</f>
        <v>2.22231246277577</v>
      </c>
      <c r="G106" s="60" t="n">
        <f aca="false">+G75*100/G65</f>
        <v>5.42405927569423</v>
      </c>
      <c r="H106" s="60" t="n">
        <f aca="false">+H75*100/H65</f>
        <v>9.6242390293645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s">
        <v>179</v>
      </c>
      <c r="F107" s="60" t="n">
        <f aca="false">+F82*100/F65</f>
        <v>-9.38685708811782</v>
      </c>
      <c r="G107" s="60" t="n">
        <f aca="false">+G82*100/G65</f>
        <v>-5.22049101732111</v>
      </c>
      <c r="H107" s="60" t="n">
        <f aca="false">+H82*100/H65</f>
        <v>-0.604557058330044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19.0894790462466</v>
      </c>
      <c r="F108" s="60" t="n">
        <f aca="false">F82*100/F30</f>
        <v>-5.25112724695285</v>
      </c>
      <c r="G108" s="60" t="n">
        <f aca="false">G82*100/G30</f>
        <v>-2.6942214846324</v>
      </c>
      <c r="H108" s="60" t="n">
        <f aca="false">H82*100/H30</f>
        <v>-0.306295122919127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19.2597325293081</v>
      </c>
      <c r="F109" s="61" t="n">
        <f aca="false">+F84*100/F59</f>
        <v>-13.875203052181</v>
      </c>
      <c r="G109" s="61" t="n">
        <f aca="false">+G84*100/G59</f>
        <v>-7.24711723875872</v>
      </c>
      <c r="H109" s="61" t="n">
        <f aca="false">+H84*100/H59</f>
        <v>-0.833182104273157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0.883986746973112</v>
      </c>
      <c r="F111" s="13" t="n">
        <f aca="false">+F43*100/F30</f>
        <v>62.1545917043178</v>
      </c>
      <c r="G111" s="13" t="n">
        <f aca="false">+G43*100/G30</f>
        <v>62.8235421634511</v>
      </c>
      <c r="H111" s="13" t="n">
        <f aca="false">+H43*100/H30</f>
        <v>63.2379138548193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99.1160132530269</v>
      </c>
      <c r="F112" s="16" t="n">
        <f aca="false">+(F59+F60)*100/F30</f>
        <v>37.8454082956822</v>
      </c>
      <c r="G112" s="16" t="n">
        <f aca="false">+(G59+G60)*100/G30</f>
        <v>37.1764578365489</v>
      </c>
      <c r="H112" s="16" t="n">
        <f aca="false">+(H59+H60)*100/H30</f>
        <v>36.7620861451807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s">
        <v>179</v>
      </c>
      <c r="F113" s="54" t="n">
        <f aca="false">+F75/F76</f>
        <v>0.191427341381599</v>
      </c>
      <c r="G113" s="54" t="n">
        <f aca="false">+G75/G76</f>
        <v>0.509562088240905</v>
      </c>
      <c r="H113" s="54" t="n">
        <f aca="false">+H75/H76</f>
        <v>0.940896557801427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.559412719045217</v>
      </c>
      <c r="G115" s="13" t="n">
        <f aca="false">+G65/G30</f>
        <v>0.516085838610434</v>
      </c>
      <c r="H115" s="13" t="n">
        <f aca="false">+H65/H30</f>
        <v>0.506643862144626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s">
        <v>179</v>
      </c>
      <c r="F116" s="16" t="n">
        <f aca="false">+F65/F28</f>
        <v>2.17120936232167</v>
      </c>
      <c r="G116" s="16" t="n">
        <f aca="false">+G65/G28</f>
        <v>2.27097741349505</v>
      </c>
      <c r="H116" s="16" t="n">
        <f aca="false">+H65/H28</f>
        <v>2.24465185289443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-0</v>
      </c>
      <c r="F117" s="54" t="n">
        <f aca="false">+F65/F120</f>
        <v>-13.2562186847445</v>
      </c>
      <c r="G117" s="54" t="n">
        <f aca="false">+G65/G120</f>
        <v>132.346543948458</v>
      </c>
      <c r="H117" s="54" t="n">
        <f aca="false">+H65/H120</f>
        <v>41.3246851398988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0.913612930193674</v>
      </c>
      <c r="F119" s="13" t="n">
        <f aca="false">+F23/F39</f>
        <v>0.932104739552158</v>
      </c>
      <c r="G119" s="13" t="n">
        <f aca="false">+G23/G39</f>
        <v>1.00620707392765</v>
      </c>
      <c r="H119" s="13" t="n">
        <f aca="false">+H23/H39</f>
        <v>1.01938722710563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-4340</v>
      </c>
      <c r="F120" s="38" t="n">
        <f aca="false">+F23-F39</f>
        <v>-507141</v>
      </c>
      <c r="G120" s="38" t="n">
        <f aca="false">+G23-G39</f>
        <v>54325</v>
      </c>
      <c r="H120" s="38" t="n">
        <f aca="false">+H23-H39</f>
        <v>185241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02:41Z</dcterms:modified>
  <cp:revision>0</cp:revision>
  <dc:subject/>
  <dc:title/>
</cp:coreProperties>
</file>